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34038987"/>
        <c:axId val="81118518"/>
      </c:scatterChart>
      <c:valAx>
        <c:axId val="34038987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18"/>
        <c:crossesAt val="255.9"/>
        <c:crossBetween val="midCat"/>
        <c:majorUnit val="500"/>
      </c:valAx>
      <c:valAx>
        <c:axId val="81118518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8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37054151"/>
        <c:axId val="72211092"/>
      </c:scatterChart>
      <c:valAx>
        <c:axId val="37054151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92"/>
        <c:crossesAt val="0"/>
        <c:crossBetween val="midCat"/>
        <c:majorUnit val="0.5"/>
      </c:valAx>
      <c:valAx>
        <c:axId val="7221109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51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